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850144"/>
        <c:axId val="38920378"/>
      </c:scatterChart>
      <c:valAx>
        <c:axId val="918501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0378"/>
        <c:crossesAt val="0"/>
        <c:crossBetween val="midCat"/>
      </c:valAx>
      <c:valAx>
        <c:axId val="3892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01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